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E MARG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LINK BUDGET CALCULATIONS</t>
  </si>
  <si>
    <t xml:space="preserve">To use this spreadsheet, the following figures are needed:</t>
  </si>
  <si>
    <t xml:space="preserve">    Radio transmitter output power (in dBm)</t>
  </si>
  <si>
    <t xml:space="preserve">    Gain of transmitting antenna (in dBi)</t>
  </si>
  <si>
    <t xml:space="preserve">    Attenuation of cables &amp; connectors to transmit antenna (in dB)</t>
  </si>
  <si>
    <t xml:space="preserve">    Attenuation of cables &amp; connectors to receiving antenna (in dB)</t>
  </si>
  <si>
    <t xml:space="preserve">    Gain of receiving antenna (in dBi)</t>
  </si>
  <si>
    <t xml:space="preserve">    Distance of link (in kilometers)</t>
  </si>
  <si>
    <t xml:space="preserve">Input Kilometers:</t>
  </si>
  <si>
    <t xml:space="preserve">    Reciever sensitivity of radio (in dBm)</t>
  </si>
  <si>
    <t xml:space="preserve">    Transmit frequency band (900, 2400, or 5800 Mhz)</t>
  </si>
  <si>
    <t xml:space="preserve">Path loss 900 Mhz:</t>
  </si>
  <si>
    <t xml:space="preserve">Path loss 2.4 Ghz:</t>
  </si>
  <si>
    <t xml:space="preserve">Path loss 5.8 Ghz:</t>
  </si>
  <si>
    <t xml:space="preserve">Radio transmitter output power (in dBm)</t>
  </si>
  <si>
    <t xml:space="preserve">Output Power =</t>
  </si>
  <si>
    <t xml:space="preserve">Attenuation of cables &amp; connectors to transmit antenna (in dB)</t>
  </si>
  <si>
    <t xml:space="preserve">Tx cable loss =</t>
  </si>
  <si>
    <t xml:space="preserve">Gain of transmitting antenna (in dBi)</t>
  </si>
  <si>
    <t xml:space="preserve">Gain of Transmit antenna =</t>
  </si>
  <si>
    <t xml:space="preserve">Path loss in dB</t>
  </si>
  <si>
    <t xml:space="preserve">Path loss =</t>
  </si>
  <si>
    <t xml:space="preserve">Gain of receiving antenna</t>
  </si>
  <si>
    <t xml:space="preserve">Gain of Receive antenna =</t>
  </si>
  <si>
    <t xml:space="preserve">Attenuation of cables &amp; connectors to receiving antenna (in dB)</t>
  </si>
  <si>
    <t xml:space="preserve">Rx cable loss =</t>
  </si>
  <si>
    <t xml:space="preserve">Radio sensitivity =</t>
  </si>
  <si>
    <t xml:space="preserve">Received Signal level =</t>
  </si>
  <si>
    <t xml:space="preserve">dBm</t>
  </si>
  <si>
    <t xml:space="preserve">Fade Margin = </t>
  </si>
  <si>
    <t xml:space="preserve">dB</t>
  </si>
  <si>
    <t xml:space="preserve">A minimum fade margin of 10 dB is required, although most experts recommend a fade margin of 20 dB or high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false" hidden="true" outlineLevel="0" max="9" min="9" style="0" width="9.06"/>
  </cols>
  <sheetData>
    <row r="1" s="2" customFormat="tru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3.5" hidden="false" customHeight="false" outlineLevel="0" collapsed="false">
      <c r="A9" s="0" t="s">
        <v>6</v>
      </c>
    </row>
    <row r="10" customFormat="false" ht="13.5" hidden="false" customHeight="false" outlineLevel="0" collapsed="false">
      <c r="A10" s="0" t="s">
        <v>7</v>
      </c>
      <c r="H10" s="5"/>
      <c r="I10" s="6"/>
      <c r="K10" s="5"/>
      <c r="L10" s="5" t="s">
        <v>8</v>
      </c>
      <c r="M10" s="7" t="n">
        <v>16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  <c r="H12" s="5"/>
      <c r="I12" s="8"/>
      <c r="L12" s="5" t="s">
        <v>11</v>
      </c>
      <c r="M12" s="9" t="n">
        <f aca="false">91.6+(20*LOG(M10))</f>
        <v>115.682399653119</v>
      </c>
    </row>
    <row r="13" customFormat="false" ht="12.75" hidden="false" customHeight="false" outlineLevel="0" collapsed="false">
      <c r="H13" s="5"/>
      <c r="I13" s="10"/>
      <c r="L13" s="5" t="s">
        <v>12</v>
      </c>
      <c r="M13" s="11" t="n">
        <f aca="false">100+(20*LOG(M10))</f>
        <v>124.082399653119</v>
      </c>
    </row>
    <row r="14" customFormat="false" ht="12.75" hidden="false" customHeight="false" outlineLevel="0" collapsed="false">
      <c r="H14" s="5"/>
      <c r="I14" s="10"/>
      <c r="L14" s="5" t="s">
        <v>13</v>
      </c>
      <c r="M14" s="11" t="n">
        <f aca="false">108+(20*LOG(M10))</f>
        <v>132.082399653119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0" t="s">
        <v>14</v>
      </c>
      <c r="G17" s="12" t="n">
        <v>20</v>
      </c>
      <c r="I17" s="5" t="s">
        <v>15</v>
      </c>
    </row>
    <row r="18" customFormat="false" ht="12.75" hidden="false" customHeight="false" outlineLevel="0" collapsed="false">
      <c r="A18" s="0" t="s">
        <v>16</v>
      </c>
      <c r="G18" s="13" t="n">
        <v>4.5</v>
      </c>
      <c r="I18" s="5" t="s">
        <v>17</v>
      </c>
    </row>
    <row r="19" customFormat="false" ht="12.75" hidden="false" customHeight="false" outlineLevel="0" collapsed="false">
      <c r="A19" s="0" t="s">
        <v>18</v>
      </c>
      <c r="G19" s="14" t="n">
        <v>24</v>
      </c>
      <c r="I19" s="5" t="s">
        <v>19</v>
      </c>
      <c r="L19" s="5"/>
      <c r="M19" s="15"/>
      <c r="P19" s="5"/>
      <c r="Q19" s="16"/>
    </row>
    <row r="20" customFormat="false" ht="12.75" hidden="false" customHeight="false" outlineLevel="0" collapsed="false">
      <c r="A20" s="0" t="s">
        <v>20</v>
      </c>
      <c r="G20" s="14" t="n">
        <v>124</v>
      </c>
      <c r="I20" s="5" t="s">
        <v>21</v>
      </c>
      <c r="L20" s="5"/>
      <c r="M20" s="15"/>
      <c r="P20" s="5"/>
      <c r="Q20" s="16"/>
    </row>
    <row r="21" customFormat="false" ht="12.75" hidden="false" customHeight="false" outlineLevel="0" collapsed="false">
      <c r="A21" s="0" t="s">
        <v>22</v>
      </c>
      <c r="G21" s="14" t="n">
        <v>24</v>
      </c>
      <c r="I21" s="5" t="s">
        <v>23</v>
      </c>
      <c r="L21" s="5"/>
      <c r="M21" s="15"/>
      <c r="P21" s="5"/>
      <c r="Q21" s="16"/>
    </row>
    <row r="22" customFormat="false" ht="12.75" hidden="false" customHeight="false" outlineLevel="0" collapsed="false">
      <c r="A22" s="0" t="s">
        <v>24</v>
      </c>
      <c r="G22" s="14" t="n">
        <v>4.5</v>
      </c>
      <c r="I22" s="5" t="s">
        <v>25</v>
      </c>
      <c r="L22" s="5"/>
      <c r="M22" s="15"/>
      <c r="P22" s="5"/>
      <c r="Q22" s="16"/>
    </row>
    <row r="23" customFormat="false" ht="13.5" hidden="false" customHeight="false" outlineLevel="0" collapsed="false">
      <c r="G23" s="17" t="n">
        <v>-85</v>
      </c>
      <c r="I23" s="5" t="s">
        <v>26</v>
      </c>
      <c r="L23" s="5"/>
      <c r="M23" s="15"/>
      <c r="P23" s="5"/>
      <c r="Q23" s="16"/>
    </row>
    <row r="24" customFormat="false" ht="12.75" hidden="false" customHeight="false" outlineLevel="0" collapsed="false">
      <c r="B24" s="5" t="s">
        <v>27</v>
      </c>
      <c r="C24" s="18" t="n">
        <f aca="false">G17-G18+G19-G20+G21-G22</f>
        <v>-65</v>
      </c>
      <c r="D24" s="0" t="s">
        <v>28</v>
      </c>
      <c r="L24" s="5"/>
    </row>
    <row r="26" customFormat="false" ht="12.75" hidden="false" customHeight="false" outlineLevel="0" collapsed="false">
      <c r="B26" s="5" t="s">
        <v>29</v>
      </c>
      <c r="C26" s="18" t="n">
        <f aca="false">C24-G23</f>
        <v>20</v>
      </c>
      <c r="D26" s="0" t="s">
        <v>30</v>
      </c>
    </row>
    <row r="28" customFormat="false" ht="12.75" hidden="false" customHeight="false" outlineLevel="0" collapsed="false">
      <c r="B28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21:08:23Z</dcterms:created>
  <dc:creator/>
  <dc:description/>
  <dc:language>en-US</dc:language>
  <cp:lastModifiedBy>David Coleman</cp:lastModifiedBy>
  <cp:lastPrinted>2000-06-01T18:18:52Z</cp:lastPrinted>
  <dcterms:modified xsi:type="dcterms:W3CDTF">2006-05-01T23:17:25Z</dcterms:modified>
  <cp:revision>0</cp:revision>
  <dc:subject/>
  <dc:title/>
</cp:coreProperties>
</file>